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es_curve_test_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572641795572"/>
          <c:y val="0.0452921207789888"/>
          <c:w val="0.758568395511071"/>
          <c:h val="0.79783812756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es_curve_test_calculation!$A$1:$A$26</c:f>
              <c:numCache>
                <c:formatCode>General</c:formatCode>
                <c:ptCount val="26"/>
                <c:pt idx="0">
                  <c:v>66.1</c:v>
                </c:pt>
                <c:pt idx="1">
                  <c:v>78.2</c:v>
                </c:pt>
                <c:pt idx="2">
                  <c:v>78.9</c:v>
                </c:pt>
                <c:pt idx="3">
                  <c:v>80</c:v>
                </c:pt>
                <c:pt idx="4">
                  <c:v>81</c:v>
                </c:pt>
                <c:pt idx="5">
                  <c:v>82.5</c:v>
                </c:pt>
                <c:pt idx="6">
                  <c:v>78.7</c:v>
                </c:pt>
                <c:pt idx="7">
                  <c:v>67.2</c:v>
                </c:pt>
                <c:pt idx="8">
                  <c:v>54.9</c:v>
                </c:pt>
                <c:pt idx="9">
                  <c:v>41.6</c:v>
                </c:pt>
                <c:pt idx="10">
                  <c:v>36.8</c:v>
                </c:pt>
                <c:pt idx="11">
                  <c:v>31.8</c:v>
                </c:pt>
                <c:pt idx="12">
                  <c:v>27.9</c:v>
                </c:pt>
                <c:pt idx="13">
                  <c:v>23.7</c:v>
                </c:pt>
                <c:pt idx="14">
                  <c:v>19.8</c:v>
                </c:pt>
                <c:pt idx="15">
                  <c:v>16.6</c:v>
                </c:pt>
                <c:pt idx="16">
                  <c:v>13.8</c:v>
                </c:pt>
                <c:pt idx="17">
                  <c:v>10.8</c:v>
                </c:pt>
                <c:pt idx="18">
                  <c:v>8.1</c:v>
                </c:pt>
                <c:pt idx="19">
                  <c:v>5.9</c:v>
                </c:pt>
                <c:pt idx="20">
                  <c:v>3.4</c:v>
                </c:pt>
                <c:pt idx="21">
                  <c:v>2.5</c:v>
                </c:pt>
                <c:pt idx="22">
                  <c:v>1.2</c:v>
                </c:pt>
                <c:pt idx="23">
                  <c:v>-0.1</c:v>
                </c:pt>
                <c:pt idx="24">
                  <c:v>-0.4</c:v>
                </c:pt>
                <c:pt idx="25">
                  <c:v>-0.4</c:v>
                </c:pt>
              </c:numCache>
            </c:numRef>
          </c:xVal>
          <c:yVal>
            <c:numRef>
              <c:f>planes_curve_test_calculation!$B$1:$B$26</c:f>
              <c:numCache>
                <c:formatCode>General</c:formatCode>
                <c:ptCount val="26"/>
                <c:pt idx="0">
                  <c:v>-81.3</c:v>
                </c:pt>
                <c:pt idx="1">
                  <c:v>-70.3</c:v>
                </c:pt>
                <c:pt idx="2">
                  <c:v>-59.3</c:v>
                </c:pt>
                <c:pt idx="3">
                  <c:v>-42.1</c:v>
                </c:pt>
                <c:pt idx="4">
                  <c:v>-31.7</c:v>
                </c:pt>
                <c:pt idx="5">
                  <c:v>-18.7</c:v>
                </c:pt>
                <c:pt idx="6">
                  <c:v>-5.3</c:v>
                </c:pt>
                <c:pt idx="7">
                  <c:v>1.7</c:v>
                </c:pt>
                <c:pt idx="8">
                  <c:v>6.8</c:v>
                </c:pt>
                <c:pt idx="9">
                  <c:v>10.2</c:v>
                </c:pt>
                <c:pt idx="10">
                  <c:v>10.9</c:v>
                </c:pt>
                <c:pt idx="11">
                  <c:v>11.4</c:v>
                </c:pt>
                <c:pt idx="12">
                  <c:v>11.4</c:v>
                </c:pt>
                <c:pt idx="13">
                  <c:v>9.9</c:v>
                </c:pt>
                <c:pt idx="14">
                  <c:v>7.3</c:v>
                </c:pt>
                <c:pt idx="15">
                  <c:v>5.3</c:v>
                </c:pt>
                <c:pt idx="16">
                  <c:v>3.4</c:v>
                </c:pt>
                <c:pt idx="17">
                  <c:v>1.9</c:v>
                </c:pt>
                <c:pt idx="18">
                  <c:v>1</c:v>
                </c:pt>
                <c:pt idx="19">
                  <c:v>1.1</c:v>
                </c:pt>
                <c:pt idx="20">
                  <c:v>0</c:v>
                </c:pt>
                <c:pt idx="21">
                  <c:v>-1.2</c:v>
                </c:pt>
                <c:pt idx="22">
                  <c:v>-2.5</c:v>
                </c:pt>
                <c:pt idx="23">
                  <c:v>-3.2</c:v>
                </c:pt>
                <c:pt idx="24">
                  <c:v>-1.8</c:v>
                </c:pt>
                <c:pt idx="25">
                  <c:v>1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es_curve_test_calculation!$C$1:$C$26</c:f>
              <c:numCache>
                <c:formatCode>General</c:formatCode>
                <c:ptCount val="26"/>
                <c:pt idx="0">
                  <c:v>65</c:v>
                </c:pt>
                <c:pt idx="1">
                  <c:v>65</c:v>
                </c:pt>
                <c:pt idx="2">
                  <c:v>64.8804572552334</c:v>
                </c:pt>
                <c:pt idx="3">
                  <c:v>64.5226456190953</c:v>
                </c:pt>
                <c:pt idx="4">
                  <c:v>63.9290093078766</c:v>
                </c:pt>
                <c:pt idx="5">
                  <c:v>63.1036034595222</c:v>
                </c:pt>
                <c:pt idx="6">
                  <c:v>62.052066432927</c:v>
                </c:pt>
                <c:pt idx="7">
                  <c:v>60.7815812922271</c:v>
                </c:pt>
                <c:pt idx="8">
                  <c:v>59.3008267391885</c:v>
                </c:pt>
                <c:pt idx="9">
                  <c:v>57.6199178288738</c:v>
                </c:pt>
                <c:pt idx="10">
                  <c:v>55.7503368735596</c:v>
                </c:pt>
                <c:pt idx="11">
                  <c:v>53.7048550069009</c:v>
                </c:pt>
                <c:pt idx="12">
                  <c:v>51.4974449441384</c:v>
                </c:pt>
                <c:pt idx="13">
                  <c:v>49.1431855342849</c:v>
                </c:pt>
                <c:pt idx="14">
                  <c:v>46.6581587562976</c:v>
                </c:pt>
                <c:pt idx="15">
                  <c:v>44.0593398628539</c:v>
                </c:pt>
                <c:pt idx="16">
                  <c:v>41.3644814221639</c:v>
                </c:pt>
                <c:pt idx="17">
                  <c:v>38.591992049928</c:v>
                </c:pt>
                <c:pt idx="18">
                  <c:v>35.7608106598257</c:v>
                </c:pt>
                <c:pt idx="19">
                  <c:v>32.8902770915316</c:v>
                </c:pt>
                <c:pt idx="20">
                  <c:v>30</c:v>
                </c:pt>
                <c:pt idx="21">
                  <c:v>0</c:v>
                </c:pt>
              </c:numCache>
            </c:numRef>
          </c:xVal>
          <c:yVal>
            <c:numRef>
              <c:f>planes_curve_test_calculation!$D$1:$D$26</c:f>
              <c:numCache>
                <c:formatCode>General</c:formatCode>
                <c:ptCount val="26"/>
                <c:pt idx="0">
                  <c:v>-81.3</c:v>
                </c:pt>
                <c:pt idx="1">
                  <c:v>-40</c:v>
                </c:pt>
                <c:pt idx="2">
                  <c:v>-37.1097229084684</c:v>
                </c:pt>
                <c:pt idx="3">
                  <c:v>-34.2391893401743</c:v>
                </c:pt>
                <c:pt idx="4">
                  <c:v>-31.408007950072</c:v>
                </c:pt>
                <c:pt idx="5">
                  <c:v>-28.6355185778361</c:v>
                </c:pt>
                <c:pt idx="6">
                  <c:v>-25.9406601371461</c:v>
                </c:pt>
                <c:pt idx="7">
                  <c:v>-23.3418412437024</c:v>
                </c:pt>
                <c:pt idx="8">
                  <c:v>-20.8568144657151</c:v>
                </c:pt>
                <c:pt idx="9">
                  <c:v>-18.5025550558616</c:v>
                </c:pt>
                <c:pt idx="10">
                  <c:v>-16.2951449930991</c:v>
                </c:pt>
                <c:pt idx="11">
                  <c:v>-14.2496631264404</c:v>
                </c:pt>
                <c:pt idx="12">
                  <c:v>-12.3800821711262</c:v>
                </c:pt>
                <c:pt idx="13">
                  <c:v>-10.6991732608115</c:v>
                </c:pt>
                <c:pt idx="14">
                  <c:v>-9.21841870777288</c:v>
                </c:pt>
                <c:pt idx="15">
                  <c:v>-7.94793356707299</c:v>
                </c:pt>
                <c:pt idx="16">
                  <c:v>-6.89639654047779</c:v>
                </c:pt>
                <c:pt idx="17">
                  <c:v>-6.07099069212344</c:v>
                </c:pt>
                <c:pt idx="18">
                  <c:v>-5.47735438090472</c:v>
                </c:pt>
                <c:pt idx="19">
                  <c:v>-5.11954274476656</c:v>
                </c:pt>
                <c:pt idx="20">
                  <c:v>-5</c:v>
                </c:pt>
                <c:pt idx="21">
                  <c:v>-5</c:v>
                </c:pt>
              </c:numCache>
            </c:numRef>
          </c:yVal>
          <c:smooth val="0"/>
        </c:ser>
        <c:axId val="84444088"/>
        <c:axId val="43518196"/>
      </c:scatterChart>
      <c:valAx>
        <c:axId val="844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196"/>
        <c:crossesAt val="0"/>
        <c:crossBetween val="midCat"/>
      </c:valAx>
      <c:valAx>
        <c:axId val="435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865332120109"/>
          <c:y val="0.451491870644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152280</xdr:rowOff>
    </xdr:from>
    <xdr:to>
      <xdr:col>14</xdr:col>
      <xdr:colOff>429480</xdr:colOff>
      <xdr:row>25</xdr:row>
      <xdr:rowOff>133560</xdr:rowOff>
    </xdr:to>
    <xdr:graphicFrame>
      <xdr:nvGraphicFramePr>
        <xdr:cNvPr id="0" name="Chart 2"/>
        <xdr:cNvGraphicFramePr/>
      </xdr:nvGraphicFramePr>
      <xdr:xfrm>
        <a:off x="4616640" y="152280"/>
        <a:ext cx="474732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C1:D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6.1</v>
      </c>
      <c r="B1" s="0" t="n">
        <v>-81.3</v>
      </c>
      <c r="C1" s="0" t="n">
        <v>65</v>
      </c>
      <c r="D1" s="0" t="n">
        <v>-81.3</v>
      </c>
    </row>
    <row r="2" customFormat="false" ht="12.75" hidden="false" customHeight="false" outlineLevel="0" collapsed="false">
      <c r="A2" s="0" t="n">
        <v>78.2</v>
      </c>
      <c r="B2" s="0" t="n">
        <v>-70.3</v>
      </c>
      <c r="C2" s="0" t="n">
        <v>65</v>
      </c>
      <c r="D2" s="0" t="n">
        <v>-40</v>
      </c>
      <c r="F2" s="0" t="n">
        <v>0</v>
      </c>
      <c r="G2" s="0" t="n">
        <v>0</v>
      </c>
    </row>
    <row r="3" customFormat="false" ht="12.75" hidden="false" customHeight="false" outlineLevel="0" collapsed="false">
      <c r="A3" s="0" t="n">
        <v>78.9</v>
      </c>
      <c r="B3" s="0" t="n">
        <v>-59.3</v>
      </c>
      <c r="C3" s="0" t="n">
        <f aca="false">$C$21+($C$2-$C$21)*COS($E3)</f>
        <v>64.8804572552334</v>
      </c>
      <c r="D3" s="0" t="n">
        <f aca="false">$D$2+($C$2-$C$21)*SIN($E3)</f>
        <v>-37.1097229084684</v>
      </c>
      <c r="E3" s="0" t="n">
        <f aca="false">F3*(PI()/180)</f>
        <v>0.0826734908839419</v>
      </c>
      <c r="F3" s="0" t="n">
        <f aca="false">$G3*($F$21-$F$2)/($G$21)</f>
        <v>4.73684210526316</v>
      </c>
      <c r="G3" s="0" t="n">
        <v>1</v>
      </c>
    </row>
    <row r="4" customFormat="false" ht="12.75" hidden="false" customHeight="false" outlineLevel="0" collapsed="false">
      <c r="A4" s="0" t="n">
        <v>80</v>
      </c>
      <c r="B4" s="0" t="n">
        <v>-42.1</v>
      </c>
      <c r="C4" s="0" t="n">
        <f aca="false">$C$21+($C$2-$C$21)*COS($E4)</f>
        <v>64.5226456190953</v>
      </c>
      <c r="D4" s="0" t="n">
        <f aca="false">$D$2+($C$2-$C$21)*SIN($E4)</f>
        <v>-34.2391893401743</v>
      </c>
      <c r="E4" s="0" t="n">
        <f aca="false">F4*(PI()/180)</f>
        <v>0.165346981767884</v>
      </c>
      <c r="F4" s="0" t="n">
        <f aca="false">$G4*($F$21-$F$2)/($G$21)</f>
        <v>9.47368421052632</v>
      </c>
      <c r="G4" s="0" t="n">
        <v>2</v>
      </c>
    </row>
    <row r="5" customFormat="false" ht="12.75" hidden="false" customHeight="false" outlineLevel="0" collapsed="false">
      <c r="A5" s="0" t="n">
        <v>81</v>
      </c>
      <c r="B5" s="0" t="n">
        <v>-31.7</v>
      </c>
      <c r="C5" s="0" t="n">
        <f aca="false">$C$21+($C$2-$C$21)*COS($E5)</f>
        <v>63.9290093078766</v>
      </c>
      <c r="D5" s="0" t="n">
        <f aca="false">$D$2+($C$2-$C$21)*SIN($E5)</f>
        <v>-31.408007950072</v>
      </c>
      <c r="E5" s="0" t="n">
        <f aca="false">F5*(PI()/180)</f>
        <v>0.248020472651826</v>
      </c>
      <c r="F5" s="0" t="n">
        <f aca="false">$G5*($F$21-$F$2)/($G$21)</f>
        <v>14.2105263157895</v>
      </c>
      <c r="G5" s="0" t="n">
        <v>3</v>
      </c>
    </row>
    <row r="6" customFormat="false" ht="12.75" hidden="false" customHeight="false" outlineLevel="0" collapsed="false">
      <c r="A6" s="0" t="n">
        <v>82.5</v>
      </c>
      <c r="B6" s="0" t="n">
        <v>-18.7</v>
      </c>
      <c r="C6" s="0" t="n">
        <f aca="false">$C$21+($C$2-$C$21)*COS($E6)</f>
        <v>63.1036034595222</v>
      </c>
      <c r="D6" s="0" t="n">
        <f aca="false">$D$2+($C$2-$C$21)*SIN($E6)</f>
        <v>-28.6355185778361</v>
      </c>
      <c r="E6" s="0" t="n">
        <f aca="false">F6*(PI()/180)</f>
        <v>0.330693963535768</v>
      </c>
      <c r="F6" s="0" t="n">
        <f aca="false">$G6*($F$21-$F$2)/($G$21)</f>
        <v>18.9473684210526</v>
      </c>
      <c r="G6" s="0" t="n">
        <v>4</v>
      </c>
    </row>
    <row r="7" customFormat="false" ht="12.75" hidden="false" customHeight="false" outlineLevel="0" collapsed="false">
      <c r="A7" s="0" t="n">
        <v>78.7</v>
      </c>
      <c r="B7" s="0" t="n">
        <v>-5.3</v>
      </c>
      <c r="C7" s="0" t="n">
        <f aca="false">$C$21+($C$2-$C$21)*COS($E7)</f>
        <v>62.052066432927</v>
      </c>
      <c r="D7" s="0" t="n">
        <f aca="false">$D$2+($C$2-$C$21)*SIN($E7)</f>
        <v>-25.9406601371461</v>
      </c>
      <c r="E7" s="0" t="n">
        <f aca="false">F7*(PI()/180)</f>
        <v>0.41336745441971</v>
      </c>
      <c r="F7" s="0" t="n">
        <f aca="false">$G7*($F$21-$F$2)/($G$21)</f>
        <v>23.6842105263158</v>
      </c>
      <c r="G7" s="0" t="n">
        <v>5</v>
      </c>
    </row>
    <row r="8" customFormat="false" ht="12.75" hidden="false" customHeight="false" outlineLevel="0" collapsed="false">
      <c r="A8" s="0" t="n">
        <v>67.2</v>
      </c>
      <c r="B8" s="0" t="n">
        <v>1.7</v>
      </c>
      <c r="C8" s="0" t="n">
        <f aca="false">$C$21+($C$2-$C$21)*COS($E8)</f>
        <v>60.7815812922271</v>
      </c>
      <c r="D8" s="0" t="n">
        <f aca="false">$D$2+($C$2-$C$21)*SIN($E8)</f>
        <v>-23.3418412437024</v>
      </c>
      <c r="E8" s="0" t="n">
        <f aca="false">F8*(PI()/180)</f>
        <v>0.496040945303652</v>
      </c>
      <c r="F8" s="0" t="n">
        <f aca="false">$G8*($F$21-$F$2)/($G$21)</f>
        <v>28.421052631579</v>
      </c>
      <c r="G8" s="0" t="n">
        <v>6</v>
      </c>
    </row>
    <row r="9" customFormat="false" ht="12.75" hidden="false" customHeight="false" outlineLevel="0" collapsed="false">
      <c r="A9" s="0" t="n">
        <v>54.9</v>
      </c>
      <c r="B9" s="0" t="n">
        <v>6.8</v>
      </c>
      <c r="C9" s="0" t="n">
        <f aca="false">$C$21+($C$2-$C$21)*COS($E9)</f>
        <v>59.3008267391885</v>
      </c>
      <c r="D9" s="0" t="n">
        <f aca="false">$D$2+($C$2-$C$21)*SIN($E9)</f>
        <v>-20.8568144657151</v>
      </c>
      <c r="E9" s="0" t="n">
        <f aca="false">F9*(PI()/180)</f>
        <v>0.578714436187593</v>
      </c>
      <c r="F9" s="0" t="n">
        <f aca="false">$G9*($F$21-$F$2)/($G$21)</f>
        <v>33.1578947368421</v>
      </c>
      <c r="G9" s="0" t="n">
        <v>7</v>
      </c>
    </row>
    <row r="10" customFormat="false" ht="12.75" hidden="false" customHeight="false" outlineLevel="0" collapsed="false">
      <c r="A10" s="0" t="n">
        <v>41.6</v>
      </c>
      <c r="B10" s="0" t="n">
        <v>10.2</v>
      </c>
      <c r="C10" s="0" t="n">
        <f aca="false">$C$21+($C$2-$C$21)*COS($E10)</f>
        <v>57.6199178288738</v>
      </c>
      <c r="D10" s="0" t="n">
        <f aca="false">$D$2+($C$2-$C$21)*SIN($E10)</f>
        <v>-18.5025550558616</v>
      </c>
      <c r="E10" s="0" t="n">
        <f aca="false">F10*(PI()/180)</f>
        <v>0.661387927071535</v>
      </c>
      <c r="F10" s="0" t="n">
        <f aca="false">$G10*($F$21-$F$2)/($G$21)</f>
        <v>37.8947368421053</v>
      </c>
      <c r="G10" s="0" t="n">
        <v>8</v>
      </c>
    </row>
    <row r="11" customFormat="false" ht="12.75" hidden="false" customHeight="false" outlineLevel="0" collapsed="false">
      <c r="A11" s="0" t="n">
        <v>36.8</v>
      </c>
      <c r="B11" s="0" t="n">
        <v>10.9</v>
      </c>
      <c r="C11" s="0" t="n">
        <f aca="false">$C$21+($C$2-$C$21)*COS($E11)</f>
        <v>55.7503368735596</v>
      </c>
      <c r="D11" s="0" t="n">
        <f aca="false">$D$2+($C$2-$C$21)*SIN($E11)</f>
        <v>-16.2951449930991</v>
      </c>
      <c r="E11" s="0" t="n">
        <f aca="false">F11*(PI()/180)</f>
        <v>0.744061417955477</v>
      </c>
      <c r="F11" s="0" t="n">
        <f aca="false">$G11*($F$21-$F$2)/($G$21)</f>
        <v>42.6315789473684</v>
      </c>
      <c r="G11" s="0" t="n">
        <v>9</v>
      </c>
    </row>
    <row r="12" customFormat="false" ht="12.75" hidden="false" customHeight="false" outlineLevel="0" collapsed="false">
      <c r="A12" s="0" t="n">
        <v>31.8</v>
      </c>
      <c r="B12" s="0" t="n">
        <v>11.4</v>
      </c>
      <c r="C12" s="0" t="n">
        <f aca="false">$C$21+($C$2-$C$21)*COS($E12)</f>
        <v>53.7048550069009</v>
      </c>
      <c r="D12" s="0" t="n">
        <f aca="false">$D$2+($C$2-$C$21)*SIN($E12)</f>
        <v>-14.2496631264404</v>
      </c>
      <c r="E12" s="0" t="n">
        <f aca="false">F12*(PI()/180)</f>
        <v>0.826734908839419</v>
      </c>
      <c r="F12" s="0" t="n">
        <f aca="false">$G12*($F$21-$F$2)/($G$21)</f>
        <v>47.3684210526316</v>
      </c>
      <c r="G12" s="0" t="n">
        <v>10</v>
      </c>
    </row>
    <row r="13" customFormat="false" ht="12.75" hidden="false" customHeight="false" outlineLevel="0" collapsed="false">
      <c r="A13" s="0" t="n">
        <v>27.9</v>
      </c>
      <c r="B13" s="0" t="n">
        <v>11.4</v>
      </c>
      <c r="C13" s="0" t="n">
        <f aca="false">$C$21+($C$2-$C$21)*COS($E13)</f>
        <v>51.4974449441384</v>
      </c>
      <c r="D13" s="0" t="n">
        <f aca="false">$D$2+($C$2-$C$21)*SIN($E13)</f>
        <v>-12.3800821711262</v>
      </c>
      <c r="E13" s="0" t="n">
        <f aca="false">F13*(PI()/180)</f>
        <v>0.909408399723361</v>
      </c>
      <c r="F13" s="0" t="n">
        <f aca="false">$G13*($F$21-$F$2)/($G$21)</f>
        <v>52.1052631578947</v>
      </c>
      <c r="G13" s="0" t="n">
        <v>11</v>
      </c>
    </row>
    <row r="14" customFormat="false" ht="12.75" hidden="false" customHeight="false" outlineLevel="0" collapsed="false">
      <c r="A14" s="0" t="n">
        <v>23.7</v>
      </c>
      <c r="B14" s="0" t="n">
        <v>9.9</v>
      </c>
      <c r="C14" s="0" t="n">
        <f aca="false">$C$21+($C$2-$C$21)*COS($E14)</f>
        <v>49.1431855342849</v>
      </c>
      <c r="D14" s="0" t="n">
        <f aca="false">$D$2+($C$2-$C$21)*SIN($E14)</f>
        <v>-10.6991732608115</v>
      </c>
      <c r="E14" s="0" t="n">
        <f aca="false">F14*(PI()/180)</f>
        <v>0.992081890607303</v>
      </c>
      <c r="F14" s="0" t="n">
        <f aca="false">$G14*($F$21-$F$2)/($G$21)</f>
        <v>56.8421052631579</v>
      </c>
      <c r="G14" s="0" t="n">
        <v>12</v>
      </c>
    </row>
    <row r="15" customFormat="false" ht="12.75" hidden="false" customHeight="false" outlineLevel="0" collapsed="false">
      <c r="A15" s="0" t="n">
        <v>19.8</v>
      </c>
      <c r="B15" s="0" t="n">
        <v>7.3</v>
      </c>
      <c r="C15" s="0" t="n">
        <f aca="false">$C$21+($C$2-$C$21)*COS($E15)</f>
        <v>46.6581587562976</v>
      </c>
      <c r="D15" s="0" t="n">
        <f aca="false">$D$2+($C$2-$C$21)*SIN($E15)</f>
        <v>-9.21841870777288</v>
      </c>
      <c r="E15" s="0" t="n">
        <f aca="false">F15*(PI()/180)</f>
        <v>1.07475538149125</v>
      </c>
      <c r="F15" s="0" t="n">
        <f aca="false">$G15*($F$21-$F$2)/($G$21)</f>
        <v>61.5789473684211</v>
      </c>
      <c r="G15" s="0" t="n">
        <v>13</v>
      </c>
    </row>
    <row r="16" customFormat="false" ht="12.75" hidden="false" customHeight="false" outlineLevel="0" collapsed="false">
      <c r="A16" s="0" t="n">
        <v>16.6</v>
      </c>
      <c r="B16" s="0" t="n">
        <v>5.3</v>
      </c>
      <c r="C16" s="0" t="n">
        <f aca="false">$C$21+($C$2-$C$21)*COS($E16)</f>
        <v>44.0593398628539</v>
      </c>
      <c r="D16" s="0" t="n">
        <f aca="false">$D$2+($C$2-$C$21)*SIN($E16)</f>
        <v>-7.94793356707299</v>
      </c>
      <c r="E16" s="0" t="n">
        <f aca="false">F16*(PI()/180)</f>
        <v>1.15742887237519</v>
      </c>
      <c r="F16" s="0" t="n">
        <f aca="false">$G16*($F$21-$F$2)/($G$21)</f>
        <v>66.3157894736842</v>
      </c>
      <c r="G16" s="0" t="n">
        <v>14</v>
      </c>
    </row>
    <row r="17" customFormat="false" ht="12.75" hidden="false" customHeight="false" outlineLevel="0" collapsed="false">
      <c r="A17" s="0" t="n">
        <v>13.8</v>
      </c>
      <c r="B17" s="0" t="n">
        <v>3.4</v>
      </c>
      <c r="C17" s="0" t="n">
        <f aca="false">$C$21+($C$2-$C$21)*COS($E17)</f>
        <v>41.3644814221639</v>
      </c>
      <c r="D17" s="0" t="n">
        <f aca="false">$D$2+($C$2-$C$21)*SIN($E17)</f>
        <v>-6.89639654047779</v>
      </c>
      <c r="E17" s="0" t="n">
        <f aca="false">F17*(PI()/180)</f>
        <v>1.24010236325913</v>
      </c>
      <c r="F17" s="0" t="n">
        <f aca="false">$G17*($F$21-$F$2)/($G$21)</f>
        <v>71.0526315789474</v>
      </c>
      <c r="G17" s="0" t="n">
        <v>15</v>
      </c>
    </row>
    <row r="18" customFormat="false" ht="12.75" hidden="false" customHeight="false" outlineLevel="0" collapsed="false">
      <c r="A18" s="0" t="n">
        <v>10.8</v>
      </c>
      <c r="B18" s="0" t="n">
        <v>1.9</v>
      </c>
      <c r="C18" s="0" t="n">
        <f aca="false">$C$21+($C$2-$C$21)*COS($E18)</f>
        <v>38.591992049928</v>
      </c>
      <c r="D18" s="0" t="n">
        <f aca="false">$D$2+($C$2-$C$21)*SIN($E18)</f>
        <v>-6.07099069212344</v>
      </c>
      <c r="E18" s="0" t="n">
        <f aca="false">F18*(PI()/180)</f>
        <v>1.32277585414307</v>
      </c>
      <c r="F18" s="0" t="n">
        <f aca="false">$G18*($F$21-$F$2)/($G$21)</f>
        <v>75.7894736842105</v>
      </c>
      <c r="G18" s="0" t="n">
        <v>16</v>
      </c>
    </row>
    <row r="19" customFormat="false" ht="12.75" hidden="false" customHeight="false" outlineLevel="0" collapsed="false">
      <c r="A19" s="0" t="n">
        <v>8.1</v>
      </c>
      <c r="B19" s="0" t="n">
        <v>1</v>
      </c>
      <c r="C19" s="0" t="n">
        <f aca="false">$C$21+($C$2-$C$21)*COS($E19)</f>
        <v>35.7608106598257</v>
      </c>
      <c r="D19" s="0" t="n">
        <f aca="false">$D$2+($C$2-$C$21)*SIN($E19)</f>
        <v>-5.47735438090472</v>
      </c>
      <c r="E19" s="0" t="n">
        <f aca="false">F19*(PI()/180)</f>
        <v>1.40544934502701</v>
      </c>
      <c r="F19" s="0" t="n">
        <f aca="false">$G19*($F$21-$F$2)/($G$21)</f>
        <v>80.5263157894737</v>
      </c>
      <c r="G19" s="0" t="n">
        <v>17</v>
      </c>
    </row>
    <row r="20" customFormat="false" ht="12.75" hidden="false" customHeight="false" outlineLevel="0" collapsed="false">
      <c r="A20" s="0" t="n">
        <v>5.9</v>
      </c>
      <c r="B20" s="0" t="n">
        <v>1.1</v>
      </c>
      <c r="C20" s="0" t="n">
        <f aca="false">$C$21+($C$2-$C$21)*COS($E20)</f>
        <v>32.8902770915316</v>
      </c>
      <c r="D20" s="0" t="n">
        <f aca="false">$D$2+($C$2-$C$21)*SIN($E20)</f>
        <v>-5.11954274476656</v>
      </c>
      <c r="E20" s="0" t="n">
        <f aca="false">F20*(PI()/180)</f>
        <v>1.48812283591095</v>
      </c>
      <c r="F20" s="0" t="n">
        <f aca="false">$G20*($F$21-$F$2)/($G$21)</f>
        <v>85.2631578947368</v>
      </c>
      <c r="G20" s="0" t="n">
        <v>18</v>
      </c>
    </row>
    <row r="21" customFormat="false" ht="12.75" hidden="false" customHeight="false" outlineLevel="0" collapsed="false">
      <c r="A21" s="0" t="n">
        <v>3.4</v>
      </c>
      <c r="B21" s="0" t="n">
        <v>0</v>
      </c>
      <c r="C21" s="0" t="n">
        <v>30</v>
      </c>
      <c r="D21" s="0" t="n">
        <v>-5</v>
      </c>
      <c r="F21" s="0" t="n">
        <v>90</v>
      </c>
      <c r="G21" s="0" t="n">
        <v>19</v>
      </c>
    </row>
    <row r="22" customFormat="false" ht="12.75" hidden="false" customHeight="false" outlineLevel="0" collapsed="false">
      <c r="A22" s="0" t="n">
        <v>2.5</v>
      </c>
      <c r="B22" s="0" t="n">
        <v>-1.2</v>
      </c>
      <c r="C22" s="0" t="n">
        <v>0</v>
      </c>
      <c r="D22" s="0" t="n">
        <v>-5</v>
      </c>
    </row>
    <row r="23" customFormat="false" ht="12.75" hidden="false" customHeight="false" outlineLevel="0" collapsed="false">
      <c r="A23" s="0" t="n">
        <v>1.2</v>
      </c>
      <c r="B23" s="0" t="n">
        <v>-2.5</v>
      </c>
    </row>
    <row r="24" customFormat="false" ht="12.75" hidden="false" customHeight="false" outlineLevel="0" collapsed="false">
      <c r="A24" s="0" t="n">
        <v>-0.1</v>
      </c>
      <c r="B24" s="0" t="n">
        <v>-3.2</v>
      </c>
    </row>
    <row r="25" customFormat="false" ht="12.75" hidden="false" customHeight="false" outlineLevel="0" collapsed="false">
      <c r="A25" s="0" t="n">
        <v>-0.4</v>
      </c>
      <c r="B25" s="0" t="n">
        <v>-1.8</v>
      </c>
    </row>
    <row r="26" customFormat="false" ht="12.75" hidden="false" customHeight="false" outlineLevel="0" collapsed="false">
      <c r="A26" s="0" t="n">
        <v>-0.4</v>
      </c>
      <c r="B26" s="0" t="n"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0:23:28Z</dcterms:created>
  <dc:creator/>
  <dc:description/>
  <dc:language>en-US</dc:language>
  <cp:lastModifiedBy>jmatyas</cp:lastModifiedBy>
  <dcterms:modified xsi:type="dcterms:W3CDTF">2011-02-24T10:31:10Z</dcterms:modified>
  <cp:revision>0</cp:revision>
  <dc:subject/>
  <dc:title/>
</cp:coreProperties>
</file>